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79"/>
        <c:axId val="51138254"/>
      </c:lineChart>
      <c:catAx>
        <c:axId val="260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254"/>
        <c:crossesAt val="0"/>
        <c:auto val="1"/>
        <c:lblAlgn val="ctr"/>
        <c:lblOffset val="100"/>
        <c:noMultiLvlLbl val="0"/>
      </c:catAx>
      <c:valAx>
        <c:axId val="511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2290"/>
        <c:axId val="48994692"/>
      </c:lineChart>
      <c:catAx>
        <c:axId val="8040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692"/>
        <c:crossesAt val="0"/>
        <c:auto val="1"/>
        <c:lblAlgn val="ctr"/>
        <c:lblOffset val="100"/>
        <c:noMultiLvlLbl val="0"/>
      </c:catAx>
      <c:valAx>
        <c:axId val="489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64232"/>
        <c:axId val="9101743"/>
      </c:lineChart>
      <c:catAx>
        <c:axId val="2226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3"/>
        <c:crossesAt val="0"/>
        <c:auto val="1"/>
        <c:lblAlgn val="ctr"/>
        <c:lblOffset val="100"/>
        <c:noMultiLvlLbl val="0"/>
      </c:catAx>
      <c:valAx>
        <c:axId val="9101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73501"/>
        <c:axId val="53194060"/>
      </c:scatterChart>
      <c:valAx>
        <c:axId val="7817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060"/>
        <c:crossesAt val="0"/>
        <c:crossBetween val="midCat"/>
      </c:valAx>
      <c:valAx>
        <c:axId val="53194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47832"/>
        <c:axId val="35712870"/>
      </c:scatterChart>
      <c:valAx>
        <c:axId val="90247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70"/>
        <c:crossesAt val="0"/>
        <c:crossBetween val="midCat"/>
      </c:valAx>
      <c:valAx>
        <c:axId val="357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